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16648326"/>
        <c:axId val="50419477"/>
      </c:scatterChart>
      <c:valAx>
        <c:axId val="16648326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9477"/>
        <c:crossesAt val="0"/>
        <c:crossBetween val="midCat"/>
      </c:valAx>
      <c:valAx>
        <c:axId val="5041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8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33852810"/>
        <c:axId val="54670905"/>
      </c:scatterChart>
      <c:valAx>
        <c:axId val="3385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0905"/>
        <c:crossesAt val="0"/>
        <c:crossBetween val="midCat"/>
      </c:valAx>
      <c:valAx>
        <c:axId val="5467090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2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72665364"/>
        <c:axId val="35025732"/>
      </c:scatterChart>
      <c:valAx>
        <c:axId val="7266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5732"/>
        <c:crossesAt val="0"/>
        <c:crossBetween val="midCat"/>
      </c:valAx>
      <c:valAx>
        <c:axId val="35025732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5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30074287"/>
        <c:axId val="73883920"/>
      </c:scatterChart>
      <c:valAx>
        <c:axId val="300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3920"/>
        <c:crossesAt val="0"/>
        <c:crossBetween val="midCat"/>
      </c:valAx>
      <c:valAx>
        <c:axId val="7388392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28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57203044"/>
        <c:axId val="71038502"/>
      </c:scatterChart>
      <c:valAx>
        <c:axId val="572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8502"/>
        <c:crossesAt val="0"/>
        <c:crossBetween val="midCat"/>
        <c:majorUnit val="1"/>
        <c:minorUnit val="0.5"/>
      </c:valAx>
      <c:valAx>
        <c:axId val="7103850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3044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11453050"/>
        <c:axId val="38993283"/>
      </c:scatterChart>
      <c:valAx>
        <c:axId val="114530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3283"/>
        <c:crossesAt val="0"/>
        <c:crossBetween val="midCat"/>
        <c:majorUnit val="1"/>
        <c:minorUnit val="0.5"/>
      </c:valAx>
      <c:valAx>
        <c:axId val="3899328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3050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75735208"/>
        <c:axId val="36571713"/>
      </c:scatterChart>
      <c:valAx>
        <c:axId val="7573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1713"/>
        <c:crossesAt val="0"/>
        <c:crossBetween val="midCat"/>
      </c:valAx>
      <c:valAx>
        <c:axId val="36571713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5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11562824"/>
        <c:axId val="80442747"/>
      </c:scatterChart>
      <c:valAx>
        <c:axId val="1156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2747"/>
        <c:crossesAt val="0"/>
        <c:crossBetween val="midCat"/>
      </c:valAx>
      <c:valAx>
        <c:axId val="8044274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2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35080358"/>
        <c:axId val="53541793"/>
      </c:scatterChart>
      <c:valAx>
        <c:axId val="35080358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1793"/>
        <c:crossesAt val="0"/>
        <c:crossBetween val="midCat"/>
      </c:valAx>
      <c:valAx>
        <c:axId val="5354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0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13025601"/>
        <c:axId val="52456765"/>
      </c:scatterChart>
      <c:valAx>
        <c:axId val="13025601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6765"/>
        <c:crossesAt val="0"/>
        <c:crossBetween val="midCat"/>
      </c:valAx>
      <c:valAx>
        <c:axId val="5245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5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13965170"/>
        <c:axId val="1544202"/>
      </c:scatterChart>
      <c:valAx>
        <c:axId val="139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202"/>
        <c:crossesAt val="0"/>
        <c:crossBetween val="midCat"/>
      </c:valAx>
      <c:valAx>
        <c:axId val="154420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5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6819051"/>
        <c:axId val="54611805"/>
      </c:scatterChart>
      <c:valAx>
        <c:axId val="6819051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1805"/>
        <c:crossesAt val="0"/>
        <c:crossBetween val="midCat"/>
      </c:valAx>
      <c:valAx>
        <c:axId val="5461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18045870"/>
        <c:axId val="81162030"/>
      </c:scatterChart>
      <c:valAx>
        <c:axId val="1804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2030"/>
        <c:crossesAt val="0"/>
        <c:crossBetween val="midCat"/>
      </c:valAx>
      <c:valAx>
        <c:axId val="8116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5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25701471"/>
        <c:axId val="86702511"/>
      </c:scatterChart>
      <c:valAx>
        <c:axId val="2570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2511"/>
        <c:crossesAt val="0"/>
        <c:crossBetween val="midCat"/>
      </c:valAx>
      <c:valAx>
        <c:axId val="8670251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1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65052792"/>
        <c:axId val="34139394"/>
      </c:scatterChart>
      <c:valAx>
        <c:axId val="65052792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9394"/>
        <c:crossesAt val="0"/>
        <c:crossBetween val="midCat"/>
      </c:valAx>
      <c:valAx>
        <c:axId val="3413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2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24518834"/>
        <c:axId val="19849812"/>
      </c:scatterChart>
      <c:valAx>
        <c:axId val="24518834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9812"/>
        <c:crossesAt val="0"/>
        <c:crossBetween val="midCat"/>
      </c:valAx>
      <c:valAx>
        <c:axId val="1984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8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39792548"/>
        <c:axId val="61408950"/>
      </c:scatterChart>
      <c:valAx>
        <c:axId val="3979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8950"/>
        <c:crossesAt val="0"/>
        <c:crossBetween val="midCat"/>
      </c:valAx>
      <c:valAx>
        <c:axId val="6140895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254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48823575"/>
        <c:axId val="67127479"/>
      </c:scatterChart>
      <c:valAx>
        <c:axId val="4882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7479"/>
        <c:crossesAt val="0"/>
        <c:crossBetween val="midCat"/>
      </c:valAx>
      <c:valAx>
        <c:axId val="6712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3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7211149"/>
        <c:axId val="26526705"/>
      </c:scatterChart>
      <c:valAx>
        <c:axId val="7211149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6705"/>
        <c:crossesAt val="0"/>
        <c:crossBetween val="midCat"/>
      </c:valAx>
      <c:valAx>
        <c:axId val="2652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10797247"/>
        <c:axId val="31559617"/>
      </c:scatterChart>
      <c:valAx>
        <c:axId val="1079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9617"/>
        <c:crossesAt val="0"/>
        <c:crossBetween val="midCat"/>
      </c:valAx>
      <c:valAx>
        <c:axId val="3155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7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63476366"/>
        <c:axId val="28984193"/>
      </c:scatterChart>
      <c:valAx>
        <c:axId val="6347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4193"/>
        <c:crossesAt val="0"/>
        <c:crossBetween val="midCat"/>
        <c:majorUnit val="1"/>
      </c:valAx>
      <c:valAx>
        <c:axId val="289841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6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21904446"/>
        <c:axId val="447818"/>
      </c:scatterChart>
      <c:valAx>
        <c:axId val="2190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18"/>
        <c:crossesAt val="0"/>
        <c:crossBetween val="midCat"/>
        <c:majorUnit val="5"/>
      </c:valAx>
      <c:valAx>
        <c:axId val="44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4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48351371"/>
        <c:axId val="8410266"/>
      </c:scatterChart>
      <c:valAx>
        <c:axId val="48351371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266"/>
        <c:crossesAt val="0"/>
        <c:crossBetween val="midCat"/>
      </c:valAx>
      <c:valAx>
        <c:axId val="841026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1371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66622306"/>
        <c:axId val="14619159"/>
      </c:scatterChart>
      <c:valAx>
        <c:axId val="66622306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9159"/>
        <c:crossesAt val="0"/>
        <c:crossBetween val="midCat"/>
        <c:majorUnit val="50"/>
      </c:valAx>
      <c:valAx>
        <c:axId val="1461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2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77957171"/>
        <c:axId val="50762871"/>
      </c:scatterChart>
      <c:valAx>
        <c:axId val="77957171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2871"/>
        <c:crossesAt val="0"/>
        <c:crossBetween val="midCat"/>
        <c:majorUnit val="100"/>
        <c:minorUnit val="10"/>
      </c:valAx>
      <c:valAx>
        <c:axId val="5076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7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50202193"/>
        <c:axId val="55820113"/>
      </c:scatterChart>
      <c:valAx>
        <c:axId val="502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0113"/>
        <c:crossesAt val="0"/>
        <c:crossBetween val="midCat"/>
      </c:valAx>
      <c:valAx>
        <c:axId val="5582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2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